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resas" sheetId="1" state="visible" r:id="rId2"/>
    <sheet name="CFURH + Royalties Brasil" sheetId="2" state="visible" r:id="rId3"/>
    <sheet name="Royalties Estados" sheetId="3" state="visible" r:id="rId4"/>
    <sheet name="CFURH Estados" sheetId="4" state="visible" r:id="rId5"/>
    <sheet name="CFURH + Royalties Estad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CEMIG:
</t>
        </r>
        <r>
          <rPr>
            <sz val="8"/>
            <color rgb="FF000000"/>
            <rFont val="Tahoma"/>
            <family val="0"/>
          </rPr>
          <t xml:space="preserve">até setembro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</xdr:row>
                <xdr:rowOff>4</xdr:rowOff>
              </xdr:from>
              <xdr:to>
                <xdr:col>7</xdr:col>
                <xdr:colOff>21</xdr:colOff>
                <xdr:row>6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EMIG:
</t>
        </r>
        <r>
          <rPr>
            <sz val="8"/>
            <color rgb="FF000000"/>
            <rFont val="Tahoma"/>
            <family val="0"/>
          </rPr>
          <t xml:space="preserve">até agosto 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4</xdr:rowOff>
              </xdr:from>
              <xdr:to>
                <xdr:col>7</xdr:col>
                <xdr:colOff>21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5">
  <si>
    <t xml:space="preserve">Chesf</t>
  </si>
  <si>
    <t xml:space="preserve">Cesp</t>
  </si>
  <si>
    <t xml:space="preserve">Furnas</t>
  </si>
  <si>
    <t xml:space="preserve">Eletronorte</t>
  </si>
  <si>
    <t xml:space="preserve">Cemig</t>
  </si>
  <si>
    <t xml:space="preserve">Tractebel</t>
  </si>
  <si>
    <t xml:space="preserve">Copel</t>
  </si>
  <si>
    <t xml:space="preserve">Brasil</t>
  </si>
  <si>
    <t xml:space="preserve">previsão 2007</t>
  </si>
  <si>
    <t xml:space="preserve">Royalties</t>
  </si>
  <si>
    <t xml:space="preserve">CFURH</t>
  </si>
  <si>
    <t xml:space="preserve">Total</t>
  </si>
  <si>
    <t xml:space="preserve">Estados</t>
  </si>
  <si>
    <t xml:space="preserve">Municípios</t>
  </si>
  <si>
    <t xml:space="preserve">MMA</t>
  </si>
  <si>
    <t xml:space="preserve">MME</t>
  </si>
  <si>
    <t xml:space="preserve">FNDCT</t>
  </si>
  <si>
    <t xml:space="preserve">ANA</t>
  </si>
  <si>
    <t xml:space="preserve">TAR</t>
  </si>
  <si>
    <t xml:space="preserve">até set 2007</t>
  </si>
  <si>
    <t xml:space="preserve">Paraná</t>
  </si>
  <si>
    <t xml:space="preserve">Minas Gerais</t>
  </si>
  <si>
    <t xml:space="preserve">São Paulo</t>
  </si>
  <si>
    <t xml:space="preserve">Goiás</t>
  </si>
  <si>
    <t xml:space="preserve">Mato Grosso do Sul</t>
  </si>
  <si>
    <t xml:space="preserve">Distrito Federal</t>
  </si>
  <si>
    <t xml:space="preserve">até ago 2007</t>
  </si>
  <si>
    <t xml:space="preserve">%</t>
  </si>
  <si>
    <t xml:space="preserve">Pará</t>
  </si>
  <si>
    <t xml:space="preserve">Bahia</t>
  </si>
  <si>
    <t xml:space="preserve">Rio Grande do Sul</t>
  </si>
  <si>
    <t xml:space="preserve">Alagoas</t>
  </si>
  <si>
    <t xml:space="preserve">Sergipe</t>
  </si>
  <si>
    <t xml:space="preserve">Pernambuco</t>
  </si>
  <si>
    <t xml:space="preserve">Santa Catarina</t>
  </si>
  <si>
    <t xml:space="preserve">Tocantins</t>
  </si>
  <si>
    <t xml:space="preserve">Mato Grosso</t>
  </si>
  <si>
    <t xml:space="preserve">Rio de Janeiro</t>
  </si>
  <si>
    <t xml:space="preserve">Amazonas</t>
  </si>
  <si>
    <t xml:space="preserve">Esp Santo</t>
  </si>
  <si>
    <t xml:space="preserve">Rondônia</t>
  </si>
  <si>
    <t xml:space="preserve">Maranhão</t>
  </si>
  <si>
    <t xml:space="preserve">Piauí</t>
  </si>
  <si>
    <t xml:space="preserve">Amapá</t>
  </si>
  <si>
    <t xml:space="preserve">D.Fed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_);[RED]&quot;(R$ &quot;#,##0.00\)"/>
    <numFmt numFmtId="166" formatCode="&quot;R$ &quot;#,##0.00"/>
    <numFmt numFmtId="167" formatCode="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333399"/>
      <name val="Arial"/>
      <family val="2"/>
    </font>
    <font>
      <b val="true"/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1.25" hidden="false" customHeight="false" outlineLevel="0" collapsed="false">
      <c r="B2" s="2"/>
      <c r="C2" s="2"/>
      <c r="D2" s="2"/>
      <c r="E2" s="2"/>
    </row>
    <row r="3" customFormat="false" ht="11.25" hidden="false" customHeight="false" outlineLevel="0" collapsed="false">
      <c r="B3" s="1" t="s">
        <v>0</v>
      </c>
    </row>
    <row r="4" customFormat="false" ht="11.25" hidden="false" customHeight="false" outlineLevel="0" collapsed="false">
      <c r="B4" s="1" t="s">
        <v>1</v>
      </c>
    </row>
    <row r="5" customFormat="false" ht="11.25" hidden="false" customHeight="false" outlineLevel="0" collapsed="false">
      <c r="B5" s="1" t="s">
        <v>2</v>
      </c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11.25" hidden="false" customHeight="false" outlineLevel="0" collapsed="false">
      <c r="B8" s="1" t="s">
        <v>5</v>
      </c>
    </row>
    <row r="9" customFormat="false" ht="11.25" hidden="false" customHeight="false" outlineLevel="0" collapsed="false">
      <c r="B9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6" min="3" style="1" width="15.7"/>
    <col collapsed="false" customWidth="true" hidden="false" outlineLevel="0" max="7" min="7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" hidden="false" customHeight="false" outlineLevel="0" collapsed="false"/>
    <row r="2" customFormat="false" ht="11.25" hidden="false" customHeight="false" outlineLevel="0" collapsed="false">
      <c r="A2" s="3" t="s">
        <v>7</v>
      </c>
      <c r="B2" s="4"/>
      <c r="C2" s="5" t="n">
        <v>2004</v>
      </c>
      <c r="D2" s="5" t="n">
        <v>2005</v>
      </c>
      <c r="E2" s="5" t="n">
        <v>2006</v>
      </c>
      <c r="F2" s="5" t="n">
        <v>2007</v>
      </c>
      <c r="G2" s="6" t="s">
        <v>8</v>
      </c>
      <c r="H2" s="7"/>
    </row>
    <row r="3" customFormat="false" ht="11.25" hidden="false" customHeight="false" outlineLevel="0" collapsed="false">
      <c r="A3" s="8"/>
      <c r="B3" s="9" t="s">
        <v>9</v>
      </c>
      <c r="C3" s="10" t="n">
        <v>528762900.777778</v>
      </c>
      <c r="D3" s="10" t="n">
        <v>433477000.311111</v>
      </c>
      <c r="E3" s="10" t="n">
        <v>424004360.088889</v>
      </c>
      <c r="F3" s="10" t="n">
        <v>309441162.911111</v>
      </c>
      <c r="G3" s="11" t="n">
        <f aca="false">F3/9*12</f>
        <v>412588217.214815</v>
      </c>
      <c r="H3" s="12"/>
    </row>
    <row r="4" customFormat="false" ht="11.25" hidden="false" customHeight="false" outlineLevel="0" collapsed="false">
      <c r="A4" s="8"/>
      <c r="B4" s="9" t="s">
        <v>10</v>
      </c>
      <c r="C4" s="10" t="n">
        <v>779592456.91</v>
      </c>
      <c r="D4" s="10" t="n">
        <v>1003695729.98</v>
      </c>
      <c r="E4" s="10" t="n">
        <v>1100750803.78</v>
      </c>
      <c r="F4" s="10" t="n">
        <v>826862154.65</v>
      </c>
      <c r="G4" s="11" t="n">
        <f aca="false">F4/8*12</f>
        <v>1240293231.975</v>
      </c>
      <c r="H4" s="12"/>
    </row>
    <row r="5" customFormat="false" ht="12" hidden="false" customHeight="false" outlineLevel="0" collapsed="false">
      <c r="A5" s="13"/>
      <c r="B5" s="14" t="s">
        <v>11</v>
      </c>
      <c r="C5" s="15" t="n">
        <v>1017535762.27</v>
      </c>
      <c r="D5" s="15" t="n">
        <v>1198760380.12</v>
      </c>
      <c r="E5" s="15" t="n">
        <v>1291552765.81</v>
      </c>
      <c r="F5" s="15" t="n">
        <v>966110677.96</v>
      </c>
      <c r="G5" s="16" t="n">
        <f aca="false">G3+G4</f>
        <v>1652881449.18981</v>
      </c>
      <c r="H5" s="12"/>
    </row>
    <row r="7" customFormat="false" ht="12" hidden="false" customHeight="false" outlineLevel="0" collapsed="false"/>
    <row r="8" customFormat="false" ht="11.25" hidden="false" customHeight="false" outlineLevel="0" collapsed="false">
      <c r="A8" s="3" t="s">
        <v>12</v>
      </c>
      <c r="B8" s="4"/>
      <c r="C8" s="5" t="n">
        <v>2004</v>
      </c>
      <c r="D8" s="5" t="n">
        <v>2005</v>
      </c>
      <c r="E8" s="5" t="n">
        <v>2006</v>
      </c>
      <c r="F8" s="5" t="n">
        <v>2007</v>
      </c>
      <c r="G8" s="6" t="s">
        <v>8</v>
      </c>
    </row>
    <row r="9" customFormat="false" ht="11.25" hidden="false" customHeight="false" outlineLevel="0" collapsed="false">
      <c r="A9" s="8"/>
      <c r="B9" s="9" t="s">
        <v>9</v>
      </c>
      <c r="C9" s="10" t="n">
        <f aca="false">C3*45%</f>
        <v>237943305.35</v>
      </c>
      <c r="D9" s="10" t="n">
        <f aca="false">D3*45%</f>
        <v>195064650.14</v>
      </c>
      <c r="E9" s="10" t="n">
        <f aca="false">E3*45%</f>
        <v>190801962.04</v>
      </c>
      <c r="F9" s="10" t="n">
        <f aca="false">F3*45%</f>
        <v>139248523.31</v>
      </c>
      <c r="G9" s="11" t="n">
        <f aca="false">G3*45%</f>
        <v>185664697.746667</v>
      </c>
    </row>
    <row r="10" customFormat="false" ht="11.25" hidden="false" customHeight="false" outlineLevel="0" collapsed="false">
      <c r="A10" s="8"/>
      <c r="B10" s="9" t="s">
        <v>10</v>
      </c>
      <c r="C10" s="10" t="n">
        <f aca="false">(6/6.75)*C4*45%</f>
        <v>311836982.764</v>
      </c>
      <c r="D10" s="10" t="n">
        <f aca="false">(6/6.75)*D4*45%</f>
        <v>401478291.992</v>
      </c>
      <c r="E10" s="10" t="n">
        <f aca="false">(6/6.75)*E4*45%</f>
        <v>440300321.512</v>
      </c>
      <c r="F10" s="10" t="n">
        <f aca="false">(6/6.75)*F4*45%</f>
        <v>330744861.86</v>
      </c>
      <c r="G10" s="17" t="n">
        <f aca="false">(6/6.75)*G4*45%</f>
        <v>496117292.79</v>
      </c>
    </row>
    <row r="11" customFormat="false" ht="12" hidden="false" customHeight="false" outlineLevel="0" collapsed="false">
      <c r="A11" s="13"/>
      <c r="B11" s="14" t="s">
        <v>11</v>
      </c>
      <c r="C11" s="15" t="n">
        <f aca="false">C9+C10</f>
        <v>549780288.114</v>
      </c>
      <c r="D11" s="15" t="n">
        <f aca="false">D9+D10</f>
        <v>596542942.132</v>
      </c>
      <c r="E11" s="15" t="n">
        <f aca="false">E9+E10</f>
        <v>631102283.552</v>
      </c>
      <c r="F11" s="15" t="n">
        <f aca="false">F9+F10</f>
        <v>469993385.17</v>
      </c>
      <c r="G11" s="15" t="n">
        <f aca="false">G9+G10</f>
        <v>681781990.536667</v>
      </c>
    </row>
    <row r="12" customFormat="false" ht="11.25" hidden="false" customHeight="false" outlineLevel="0" collapsed="false">
      <c r="C12" s="18"/>
      <c r="D12" s="18"/>
      <c r="E12" s="18"/>
      <c r="F12" s="18"/>
    </row>
    <row r="13" customFormat="false" ht="12" hidden="false" customHeight="false" outlineLevel="0" collapsed="false"/>
    <row r="14" customFormat="false" ht="11.25" hidden="false" customHeight="false" outlineLevel="0" collapsed="false">
      <c r="A14" s="19"/>
      <c r="B14" s="4"/>
      <c r="C14" s="5" t="n">
        <v>2004</v>
      </c>
      <c r="D14" s="5" t="n">
        <v>2005</v>
      </c>
      <c r="E14" s="5" t="n">
        <v>2006</v>
      </c>
      <c r="F14" s="5" t="n">
        <v>2007</v>
      </c>
      <c r="G14" s="6" t="s">
        <v>8</v>
      </c>
    </row>
    <row r="15" customFormat="false" ht="11.25" hidden="false" customHeight="false" outlineLevel="0" collapsed="false">
      <c r="A15" s="20" t="s">
        <v>13</v>
      </c>
      <c r="B15" s="9" t="s">
        <v>9</v>
      </c>
      <c r="C15" s="21" t="n">
        <f aca="false">C3*45%</f>
        <v>237943305.35</v>
      </c>
      <c r="D15" s="21" t="n">
        <f aca="false">D3*45%</f>
        <v>195064650.14</v>
      </c>
      <c r="E15" s="21" t="n">
        <f aca="false">E3*45%</f>
        <v>190801962.04</v>
      </c>
      <c r="F15" s="21" t="n">
        <f aca="false">F3*45%</f>
        <v>139248523.31</v>
      </c>
      <c r="G15" s="22" t="n">
        <f aca="false">G3*45%</f>
        <v>185664697.746667</v>
      </c>
    </row>
    <row r="16" customFormat="false" ht="11.25" hidden="false" customHeight="false" outlineLevel="0" collapsed="false">
      <c r="A16" s="8"/>
      <c r="B16" s="9" t="s">
        <v>10</v>
      </c>
      <c r="C16" s="21" t="n">
        <f aca="false">(6/6.75)*C4*45%</f>
        <v>311836982.764</v>
      </c>
      <c r="D16" s="21" t="n">
        <f aca="false">(6/6.75)*D4*45%</f>
        <v>401478291.992</v>
      </c>
      <c r="E16" s="21" t="n">
        <f aca="false">(6/6.75)*E4*45%</f>
        <v>440300321.512</v>
      </c>
      <c r="F16" s="21" t="n">
        <f aca="false">(6/6.75)*F4*45%</f>
        <v>330744861.86</v>
      </c>
      <c r="G16" s="22" t="n">
        <f aca="false">(6/6.75)*G4*45%</f>
        <v>496117292.79</v>
      </c>
    </row>
    <row r="17" customFormat="false" ht="12" hidden="false" customHeight="false" outlineLevel="0" collapsed="false">
      <c r="A17" s="13"/>
      <c r="B17" s="14" t="s">
        <v>11</v>
      </c>
      <c r="C17" s="23" t="n">
        <f aca="false">C15+C16</f>
        <v>549780288.114</v>
      </c>
      <c r="D17" s="23" t="n">
        <f aca="false">D15+D16</f>
        <v>596542942.132</v>
      </c>
      <c r="E17" s="23" t="n">
        <f aca="false">E15+E16</f>
        <v>631102283.552</v>
      </c>
      <c r="F17" s="23" t="n">
        <f aca="false">F15+F16</f>
        <v>469993385.17</v>
      </c>
      <c r="G17" s="23" t="n">
        <f aca="false">G15+G16</f>
        <v>681781990.536667</v>
      </c>
    </row>
    <row r="18" customFormat="false" ht="11.25" hidden="false" customHeight="false" outlineLevel="0" collapsed="false">
      <c r="C18" s="24"/>
      <c r="D18" s="24"/>
      <c r="E18" s="24"/>
      <c r="F18" s="24"/>
      <c r="G18" s="25"/>
    </row>
    <row r="19" customFormat="false" ht="12" hidden="false" customHeight="false" outlineLevel="0" collapsed="false"/>
    <row r="20" customFormat="false" ht="11.25" hidden="false" customHeight="false" outlineLevel="0" collapsed="false">
      <c r="A20" s="19"/>
      <c r="B20" s="4"/>
      <c r="C20" s="5" t="n">
        <v>2004</v>
      </c>
      <c r="D20" s="5" t="n">
        <v>2005</v>
      </c>
      <c r="E20" s="5" t="n">
        <v>2006</v>
      </c>
      <c r="F20" s="5" t="n">
        <v>2007</v>
      </c>
      <c r="G20" s="6" t="s">
        <v>8</v>
      </c>
    </row>
    <row r="21" customFormat="false" ht="11.25" hidden="false" customHeight="false" outlineLevel="0" collapsed="false">
      <c r="A21" s="20" t="s">
        <v>14</v>
      </c>
      <c r="B21" s="9" t="s">
        <v>9</v>
      </c>
      <c r="C21" s="26" t="n">
        <f aca="false">C3*3%</f>
        <v>15862887.0233333</v>
      </c>
      <c r="D21" s="26" t="n">
        <f aca="false">D3*3%</f>
        <v>13004310.0093333</v>
      </c>
      <c r="E21" s="26" t="n">
        <f aca="false">E3*3%</f>
        <v>12720130.8026667</v>
      </c>
      <c r="F21" s="26" t="n">
        <f aca="false">F3*3%</f>
        <v>9283234.88733333</v>
      </c>
      <c r="G21" s="27" t="n">
        <f aca="false">G3*3%</f>
        <v>12377646.5164444</v>
      </c>
    </row>
    <row r="22" customFormat="false" ht="11.25" hidden="false" customHeight="false" outlineLevel="0" collapsed="false">
      <c r="A22" s="8"/>
      <c r="B22" s="9" t="s">
        <v>10</v>
      </c>
      <c r="C22" s="26" t="n">
        <f aca="false">(6/6.75)*C4*3%</f>
        <v>20789132.1842667</v>
      </c>
      <c r="D22" s="26" t="n">
        <f aca="false">(6/6.75)*D4*3%</f>
        <v>26765219.4661333</v>
      </c>
      <c r="E22" s="26" t="n">
        <f aca="false">(6/6.75)*E4*3%</f>
        <v>29353354.7674667</v>
      </c>
      <c r="F22" s="26" t="n">
        <f aca="false">(6/6.75)*F4*3%</f>
        <v>22049657.4573333</v>
      </c>
      <c r="G22" s="28" t="n">
        <f aca="false">(6/6.75)*G4*3%</f>
        <v>33074486.186</v>
      </c>
    </row>
    <row r="23" customFormat="false" ht="12" hidden="false" customHeight="false" outlineLevel="0" collapsed="false">
      <c r="A23" s="13"/>
      <c r="B23" s="14" t="s">
        <v>11</v>
      </c>
      <c r="C23" s="29" t="n">
        <f aca="false">C21+C22</f>
        <v>36652019.2076</v>
      </c>
      <c r="D23" s="29" t="n">
        <f aca="false">D21+D22</f>
        <v>39769529.4754667</v>
      </c>
      <c r="E23" s="29" t="n">
        <f aca="false">E21+E22</f>
        <v>42073485.5701333</v>
      </c>
      <c r="F23" s="29" t="n">
        <f aca="false">F21+F22</f>
        <v>31332892.3446667</v>
      </c>
      <c r="G23" s="29" t="n">
        <f aca="false">G21+G22</f>
        <v>45452132.7024444</v>
      </c>
    </row>
    <row r="24" customFormat="false" ht="11.25" hidden="false" customHeight="false" outlineLevel="0" collapsed="false">
      <c r="C24" s="24"/>
      <c r="D24" s="24"/>
      <c r="E24" s="24"/>
      <c r="F24" s="24"/>
    </row>
    <row r="25" customFormat="false" ht="12" hidden="false" customHeight="false" outlineLevel="0" collapsed="false">
      <c r="C25" s="24"/>
      <c r="D25" s="24"/>
      <c r="E25" s="24"/>
      <c r="F25" s="24"/>
    </row>
    <row r="26" customFormat="false" ht="11.25" hidden="false" customHeight="false" outlineLevel="0" collapsed="false">
      <c r="A26" s="19"/>
      <c r="B26" s="4"/>
      <c r="C26" s="5" t="n">
        <v>2004</v>
      </c>
      <c r="D26" s="5" t="n">
        <v>2005</v>
      </c>
      <c r="E26" s="5" t="n">
        <v>2006</v>
      </c>
      <c r="F26" s="5" t="n">
        <v>2007</v>
      </c>
      <c r="G26" s="6" t="s">
        <v>8</v>
      </c>
    </row>
    <row r="27" customFormat="false" ht="11.25" hidden="false" customHeight="false" outlineLevel="0" collapsed="false">
      <c r="A27" s="20" t="s">
        <v>15</v>
      </c>
      <c r="B27" s="9" t="s">
        <v>9</v>
      </c>
      <c r="C27" s="26" t="n">
        <f aca="false">C3*3%</f>
        <v>15862887.0233333</v>
      </c>
      <c r="D27" s="26" t="n">
        <f aca="false">D3*3%</f>
        <v>13004310.0093333</v>
      </c>
      <c r="E27" s="26" t="n">
        <f aca="false">E3*3%</f>
        <v>12720130.8026667</v>
      </c>
      <c r="F27" s="26" t="n">
        <f aca="false">F3*3%</f>
        <v>9283234.88733333</v>
      </c>
      <c r="G27" s="27" t="n">
        <f aca="false">G3*3%</f>
        <v>12377646.5164444</v>
      </c>
    </row>
    <row r="28" customFormat="false" ht="11.25" hidden="false" customHeight="false" outlineLevel="0" collapsed="false">
      <c r="A28" s="8"/>
      <c r="B28" s="9" t="s">
        <v>10</v>
      </c>
      <c r="C28" s="26" t="n">
        <f aca="false">(6/6.75)*C4*3%</f>
        <v>20789132.1842667</v>
      </c>
      <c r="D28" s="26" t="n">
        <f aca="false">(6/6.75)*D4*3%</f>
        <v>26765219.4661333</v>
      </c>
      <c r="E28" s="26" t="n">
        <f aca="false">(6/6.75)*E4*3%</f>
        <v>29353354.7674667</v>
      </c>
      <c r="F28" s="26" t="n">
        <f aca="false">(6/6.75)*F4*3%</f>
        <v>22049657.4573333</v>
      </c>
      <c r="G28" s="27" t="n">
        <f aca="false">(6/6.75)*G4*3%</f>
        <v>33074486.186</v>
      </c>
    </row>
    <row r="29" customFormat="false" ht="12" hidden="false" customHeight="false" outlineLevel="0" collapsed="false">
      <c r="A29" s="13"/>
      <c r="B29" s="14" t="s">
        <v>11</v>
      </c>
      <c r="C29" s="29" t="n">
        <f aca="false">C27+C28</f>
        <v>36652019.2076</v>
      </c>
      <c r="D29" s="29" t="n">
        <f aca="false">D27+D28</f>
        <v>39769529.4754667</v>
      </c>
      <c r="E29" s="29" t="n">
        <f aca="false">E27+E28</f>
        <v>42073485.5701333</v>
      </c>
      <c r="F29" s="29" t="n">
        <f aca="false">F27+F28</f>
        <v>31332892.3446667</v>
      </c>
      <c r="G29" s="29" t="n">
        <f aca="false">G27+G28</f>
        <v>45452132.7024444</v>
      </c>
    </row>
    <row r="30" customFormat="false" ht="11.25" hidden="false" customHeight="false" outlineLevel="0" collapsed="false">
      <c r="C30" s="24"/>
      <c r="D30" s="24"/>
      <c r="E30" s="24"/>
      <c r="F30" s="24"/>
    </row>
    <row r="31" customFormat="false" ht="12" hidden="false" customHeight="false" outlineLevel="0" collapsed="false">
      <c r="C31" s="24"/>
      <c r="D31" s="24"/>
      <c r="E31" s="24"/>
      <c r="F31" s="24"/>
    </row>
    <row r="32" customFormat="false" ht="11.25" hidden="false" customHeight="false" outlineLevel="0" collapsed="false">
      <c r="A32" s="19"/>
      <c r="B32" s="4"/>
      <c r="C32" s="5" t="n">
        <v>2004</v>
      </c>
      <c r="D32" s="5" t="n">
        <v>2005</v>
      </c>
      <c r="E32" s="5" t="n">
        <v>2006</v>
      </c>
      <c r="F32" s="5" t="n">
        <v>2007</v>
      </c>
      <c r="G32" s="6" t="s">
        <v>8</v>
      </c>
    </row>
    <row r="33" customFormat="false" ht="11.25" hidden="false" customHeight="false" outlineLevel="0" collapsed="false">
      <c r="A33" s="20" t="s">
        <v>16</v>
      </c>
      <c r="B33" s="9" t="s">
        <v>9</v>
      </c>
      <c r="C33" s="26" t="n">
        <f aca="false">C3*4%</f>
        <v>21150516.0311111</v>
      </c>
      <c r="D33" s="26" t="n">
        <f aca="false">D3*4%</f>
        <v>17339080.0124444</v>
      </c>
      <c r="E33" s="26" t="n">
        <f aca="false">E3*4%</f>
        <v>16960174.4035556</v>
      </c>
      <c r="F33" s="26" t="n">
        <f aca="false">F3*4%</f>
        <v>12377646.5164444</v>
      </c>
      <c r="G33" s="27" t="n">
        <f aca="false">G3*4%</f>
        <v>16503528.6885926</v>
      </c>
    </row>
    <row r="34" customFormat="false" ht="11.25" hidden="false" customHeight="false" outlineLevel="0" collapsed="false">
      <c r="A34" s="8"/>
      <c r="B34" s="9" t="s">
        <v>10</v>
      </c>
      <c r="C34" s="26" t="n">
        <f aca="false">(6/6.75)*C4*4%</f>
        <v>27718842.9123556</v>
      </c>
      <c r="D34" s="26" t="n">
        <f aca="false">(6/6.75)*D4*4%</f>
        <v>35686959.2881778</v>
      </c>
      <c r="E34" s="26" t="n">
        <f aca="false">(6/6.75)*E4*4%</f>
        <v>39137806.3566222</v>
      </c>
      <c r="F34" s="26" t="n">
        <f aca="false">(6/6.75)*F4*4%</f>
        <v>29399543.2764444</v>
      </c>
      <c r="G34" s="27" t="n">
        <f aca="false">(6/6.75)*G4*4%</f>
        <v>44099314.9146667</v>
      </c>
    </row>
    <row r="35" customFormat="false" ht="12" hidden="false" customHeight="false" outlineLevel="0" collapsed="false">
      <c r="A35" s="13"/>
      <c r="B35" s="14" t="s">
        <v>11</v>
      </c>
      <c r="C35" s="29" t="n">
        <f aca="false">C33+C34</f>
        <v>48869358.9434667</v>
      </c>
      <c r="D35" s="29" t="n">
        <f aca="false">D33+D34</f>
        <v>53026039.3006222</v>
      </c>
      <c r="E35" s="29" t="n">
        <f aca="false">E33+E34</f>
        <v>56097980.7601778</v>
      </c>
      <c r="F35" s="29" t="n">
        <f aca="false">F33+F34</f>
        <v>41777189.7928889</v>
      </c>
      <c r="G35" s="29" t="n">
        <f aca="false">G33+G34</f>
        <v>60602843.6032593</v>
      </c>
    </row>
    <row r="36" customFormat="false" ht="11.25" hidden="false" customHeight="false" outlineLevel="0" collapsed="false">
      <c r="C36" s="24"/>
      <c r="D36" s="24"/>
      <c r="E36" s="24"/>
      <c r="F36" s="24"/>
    </row>
    <row r="37" customFormat="false" ht="12" hidden="false" customHeight="false" outlineLevel="0" collapsed="false">
      <c r="C37" s="24"/>
      <c r="D37" s="24"/>
      <c r="E37" s="24"/>
      <c r="F37" s="24"/>
    </row>
    <row r="38" customFormat="false" ht="11.25" hidden="false" customHeight="false" outlineLevel="0" collapsed="false">
      <c r="A38" s="19"/>
      <c r="B38" s="4"/>
      <c r="C38" s="5" t="n">
        <v>2004</v>
      </c>
      <c r="D38" s="5" t="n">
        <v>2005</v>
      </c>
      <c r="E38" s="5" t="n">
        <v>2006</v>
      </c>
      <c r="F38" s="5" t="n">
        <v>2007</v>
      </c>
      <c r="G38" s="6" t="s">
        <v>8</v>
      </c>
    </row>
    <row r="39" customFormat="false" ht="12" hidden="false" customHeight="false" outlineLevel="0" collapsed="false">
      <c r="A39" s="30" t="s">
        <v>17</v>
      </c>
      <c r="B39" s="14" t="s">
        <v>10</v>
      </c>
      <c r="C39" s="29" t="n">
        <f aca="false">C4*(0.75/6.75)</f>
        <v>86621384.1011111</v>
      </c>
      <c r="D39" s="29" t="n">
        <f aca="false">D4*(0.75/6.75)</f>
        <v>111521747.775556</v>
      </c>
      <c r="E39" s="29" t="n">
        <f aca="false">E4*(0.75/6.75)</f>
        <v>122305644.864444</v>
      </c>
      <c r="F39" s="29" t="n">
        <f aca="false">F4*(0.75/6.75)</f>
        <v>91873572.7388889</v>
      </c>
      <c r="G39" s="31" t="n">
        <f aca="false">G4*(0.75/6.75)</f>
        <v>137810359.108333</v>
      </c>
    </row>
    <row r="40" customFormat="false" ht="11.25" hidden="false" customHeight="false" outlineLevel="0" collapsed="false">
      <c r="C40" s="24"/>
      <c r="D40" s="24"/>
      <c r="E40" s="24"/>
      <c r="F40" s="24"/>
    </row>
    <row r="41" customFormat="false" ht="11.25" hidden="false" customHeight="false" outlineLevel="0" collapsed="false">
      <c r="C41" s="24"/>
    </row>
    <row r="42" customFormat="false" ht="12" hidden="false" customHeight="false" outlineLevel="0" collapsed="false"/>
    <row r="43" customFormat="false" ht="12" hidden="false" customHeight="false" outlineLevel="0" collapsed="false">
      <c r="B43" s="32" t="s">
        <v>18</v>
      </c>
      <c r="C43" s="33" t="n">
        <v>44.2</v>
      </c>
      <c r="D43" s="33" t="n">
        <v>52.67</v>
      </c>
      <c r="E43" s="33" t="n">
        <v>55.94</v>
      </c>
      <c r="F43" s="34" t="n">
        <v>57.63</v>
      </c>
    </row>
    <row r="47" customFormat="false" ht="11.25" hidden="false" customHeight="false" outlineLevel="0" collapsed="false">
      <c r="C47" s="35"/>
    </row>
  </sheetData>
  <printOptions headings="false" gridLines="false" gridLinesSet="true" horizontalCentered="false" verticalCentered="false"/>
  <pageMargins left="0.747916666666667" right="0.747916666666667" top="0.74027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85"/>
    <col collapsed="false" customWidth="true" hidden="false" outlineLevel="0" max="5" min="3" style="1" width="14.7"/>
    <col collapsed="false" customWidth="true" hidden="false" outlineLevel="0" max="6" min="6" style="25" width="14.85"/>
    <col collapsed="false" customWidth="false" hidden="false" outlineLevel="0" max="257" min="7" style="1" width="9.14"/>
  </cols>
  <sheetData>
    <row r="3" customFormat="false" ht="11.25" hidden="false" customHeight="false" outlineLevel="0" collapsed="false">
      <c r="A3" s="9"/>
      <c r="B3" s="36" t="n">
        <v>2004</v>
      </c>
      <c r="C3" s="36" t="n">
        <v>2005</v>
      </c>
      <c r="D3" s="36" t="n">
        <v>2006</v>
      </c>
      <c r="E3" s="36" t="s">
        <v>19</v>
      </c>
      <c r="F3" s="37" t="s">
        <v>8</v>
      </c>
    </row>
    <row r="4" customFormat="false" ht="11.25" hidden="false" customHeight="false" outlineLevel="0" collapsed="false">
      <c r="A4" s="9"/>
      <c r="B4" s="9"/>
      <c r="C4" s="9"/>
      <c r="D4" s="9"/>
      <c r="E4" s="9"/>
      <c r="F4" s="38"/>
    </row>
    <row r="5" customFormat="false" ht="11.25" hidden="false" customHeight="false" outlineLevel="0" collapsed="false">
      <c r="A5" s="39" t="s">
        <v>20</v>
      </c>
      <c r="B5" s="10" t="n">
        <v>200799804.52</v>
      </c>
      <c r="C5" s="10" t="n">
        <v>164633206.36</v>
      </c>
      <c r="D5" s="10" t="n">
        <v>161265258.72</v>
      </c>
      <c r="E5" s="10" t="n">
        <v>117795828.83</v>
      </c>
      <c r="F5" s="21" t="n">
        <f aca="false">E5/9*12</f>
        <v>157061105.106667</v>
      </c>
    </row>
    <row r="6" customFormat="false" ht="11.25" hidden="false" customHeight="false" outlineLevel="0" collapsed="false">
      <c r="A6" s="39" t="s">
        <v>21</v>
      </c>
      <c r="B6" s="10" t="n">
        <v>18908451.5</v>
      </c>
      <c r="C6" s="10" t="n">
        <v>15674308.07</v>
      </c>
      <c r="D6" s="10" t="n">
        <v>15134389.82</v>
      </c>
      <c r="E6" s="10" t="n">
        <v>10927548.96</v>
      </c>
      <c r="F6" s="21" t="n">
        <f aca="false">E6/9*12</f>
        <v>14570065.28</v>
      </c>
    </row>
    <row r="7" customFormat="false" ht="11.25" hidden="false" customHeight="false" outlineLevel="0" collapsed="false">
      <c r="A7" s="39" t="s">
        <v>22</v>
      </c>
      <c r="B7" s="10" t="n">
        <v>8691565</v>
      </c>
      <c r="C7" s="10" t="n">
        <v>7165699.06</v>
      </c>
      <c r="D7" s="10" t="n">
        <v>6947482.2</v>
      </c>
      <c r="E7" s="10" t="n">
        <v>5021996.66</v>
      </c>
      <c r="F7" s="21" t="n">
        <f aca="false">E7/9*12</f>
        <v>6695995.54666667</v>
      </c>
    </row>
    <row r="8" customFormat="false" ht="11.25" hidden="false" customHeight="false" outlineLevel="0" collapsed="false">
      <c r="A8" s="39" t="s">
        <v>23</v>
      </c>
      <c r="B8" s="10" t="n">
        <v>5419710.7</v>
      </c>
      <c r="C8" s="10" t="n">
        <v>4526524.09</v>
      </c>
      <c r="D8" s="10" t="n">
        <v>4506104.09</v>
      </c>
      <c r="E8" s="10" t="n">
        <v>3353914.75</v>
      </c>
      <c r="F8" s="21" t="n">
        <f aca="false">E8/9*12</f>
        <v>4471886.33333333</v>
      </c>
    </row>
    <row r="9" customFormat="false" ht="11.25" hidden="false" customHeight="false" outlineLevel="0" collapsed="false">
      <c r="A9" s="39" t="s">
        <v>24</v>
      </c>
      <c r="B9" s="10" t="n">
        <v>4096784.02</v>
      </c>
      <c r="C9" s="10" t="n">
        <v>3042425.66</v>
      </c>
      <c r="D9" s="10" t="n">
        <v>2930117.54</v>
      </c>
      <c r="E9" s="10" t="n">
        <v>2137622.88</v>
      </c>
      <c r="F9" s="21" t="n">
        <f aca="false">E9/9*12</f>
        <v>2850163.84</v>
      </c>
    </row>
    <row r="10" customFormat="false" ht="11.25" hidden="false" customHeight="false" outlineLevel="0" collapsed="false">
      <c r="A10" s="39" t="s">
        <v>25</v>
      </c>
      <c r="B10" s="10" t="n">
        <v>26989.61</v>
      </c>
      <c r="C10" s="10" t="n">
        <v>22486.9</v>
      </c>
      <c r="D10" s="10" t="n">
        <v>18609.67</v>
      </c>
      <c r="E10" s="10" t="n">
        <v>11611.23</v>
      </c>
      <c r="F10" s="21" t="n">
        <f aca="false">E10/9*12</f>
        <v>15481.64</v>
      </c>
    </row>
    <row r="11" customFormat="false" ht="11.25" hidden="false" customHeight="false" outlineLevel="0" collapsed="false">
      <c r="A11" s="9"/>
      <c r="B11" s="9"/>
      <c r="C11" s="9"/>
      <c r="D11" s="9"/>
      <c r="E11" s="9"/>
      <c r="F11" s="38"/>
    </row>
    <row r="12" customFormat="false" ht="11.25" hidden="false" customHeight="false" outlineLevel="0" collapsed="false">
      <c r="A12" s="40" t="s">
        <v>11</v>
      </c>
      <c r="B12" s="21" t="n">
        <f aca="false">SUM(B5:B10)</f>
        <v>237943305.35</v>
      </c>
      <c r="C12" s="21" t="n">
        <f aca="false">SUM(C5:C10)</f>
        <v>195064650.14</v>
      </c>
      <c r="D12" s="21" t="n">
        <f aca="false">SUM(D5:D10)</f>
        <v>190801962.04</v>
      </c>
      <c r="E12" s="21" t="n">
        <f aca="false">SUM(E5:E10)</f>
        <v>139248523.31</v>
      </c>
      <c r="F12" s="21" t="n">
        <f aca="false">SUM(F5:F10)</f>
        <v>185664697.746667</v>
      </c>
    </row>
    <row r="14" customFormat="false" ht="11.25" hidden="false" customHeight="false" outlineLevel="0" collapsed="false">
      <c r="B14" s="24"/>
      <c r="C14" s="24"/>
      <c r="D14" s="24"/>
      <c r="E14" s="24"/>
      <c r="F14" s="24"/>
    </row>
    <row r="15" customFormat="false" ht="11.25" hidden="false" customHeight="false" outlineLevel="0" collapsed="false">
      <c r="B15" s="41"/>
    </row>
    <row r="16" customFormat="false" ht="11.25" hidden="false" customHeight="false" outlineLevel="0" collapsed="false">
      <c r="B16" s="42"/>
      <c r="C16" s="24"/>
      <c r="D16" s="24"/>
      <c r="E16" s="24"/>
      <c r="F16" s="24"/>
    </row>
  </sheetData>
  <printOptions headings="false" gridLines="false" gridLinesSet="true" horizontalCentered="false" verticalCentered="false"/>
  <pageMargins left="1.7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7.85"/>
    <col collapsed="false" customWidth="true" hidden="false" outlineLevel="0" max="2" min="2" style="25" width="15.7"/>
    <col collapsed="false" customWidth="true" hidden="false" outlineLevel="0" max="3" min="3" style="25" width="14.7"/>
    <col collapsed="false" customWidth="true" hidden="false" outlineLevel="0" max="5" min="4" style="25" width="15.7"/>
    <col collapsed="false" customWidth="true" hidden="false" outlineLevel="0" max="6" min="6" style="25" width="15.13"/>
    <col collapsed="false" customWidth="true" hidden="false" outlineLevel="0" max="7" min="7" style="43" width="7.56"/>
    <col collapsed="false" customWidth="false" hidden="false" outlineLevel="0" max="257" min="8" style="25" width="9.14"/>
  </cols>
  <sheetData>
    <row r="2" customFormat="false" ht="12" hidden="false" customHeight="false" outlineLevel="0" collapsed="false"/>
    <row r="3" customFormat="false" ht="11.25" hidden="false" customHeight="false" outlineLevel="0" collapsed="false">
      <c r="A3" s="44"/>
      <c r="B3" s="45" t="n">
        <v>2004</v>
      </c>
      <c r="C3" s="45" t="n">
        <v>2005</v>
      </c>
      <c r="D3" s="45" t="n">
        <v>2006</v>
      </c>
      <c r="E3" s="45" t="s">
        <v>26</v>
      </c>
      <c r="F3" s="46" t="s">
        <v>8</v>
      </c>
      <c r="G3" s="47" t="s">
        <v>27</v>
      </c>
    </row>
    <row r="4" customFormat="false" ht="11.25" hidden="false" customHeight="false" outlineLevel="0" collapsed="false">
      <c r="A4" s="48"/>
      <c r="B4" s="49"/>
      <c r="C4" s="49"/>
      <c r="D4" s="49"/>
      <c r="E4" s="49"/>
      <c r="F4" s="38"/>
      <c r="G4" s="50"/>
    </row>
    <row r="5" customFormat="false" ht="11.25" hidden="false" customHeight="false" outlineLevel="0" collapsed="false">
      <c r="A5" s="51" t="s">
        <v>21</v>
      </c>
      <c r="B5" s="52" t="n">
        <v>67374211.72</v>
      </c>
      <c r="C5" s="52" t="n">
        <v>92118758.03</v>
      </c>
      <c r="D5" s="52" t="n">
        <v>105951834.6</v>
      </c>
      <c r="E5" s="52" t="n">
        <v>78570118.19</v>
      </c>
      <c r="F5" s="21" t="n">
        <f aca="false">E5/8*12</f>
        <v>117855177.285</v>
      </c>
      <c r="G5" s="50" t="n">
        <f aca="false">F5/$F$28*100</f>
        <v>23.7555068121535</v>
      </c>
    </row>
    <row r="6" customFormat="false" ht="11.25" hidden="false" customHeight="false" outlineLevel="0" collapsed="false">
      <c r="A6" s="51" t="s">
        <v>22</v>
      </c>
      <c r="B6" s="52" t="n">
        <v>42127737.38</v>
      </c>
      <c r="C6" s="52" t="n">
        <v>54074216.91</v>
      </c>
      <c r="D6" s="52" t="n">
        <v>59849290.83</v>
      </c>
      <c r="E6" s="52" t="n">
        <v>40809022.2</v>
      </c>
      <c r="F6" s="21" t="n">
        <f aca="false">E6/8*12</f>
        <v>61213533.3</v>
      </c>
      <c r="G6" s="50" t="n">
        <f aca="false">F6/$F$28*100</f>
        <v>12.3385203841122</v>
      </c>
    </row>
    <row r="7" customFormat="false" ht="11.25" hidden="false" customHeight="false" outlineLevel="0" collapsed="false">
      <c r="A7" s="51" t="s">
        <v>23</v>
      </c>
      <c r="B7" s="52" t="n">
        <v>33948709.89</v>
      </c>
      <c r="C7" s="52" t="n">
        <v>39614774</v>
      </c>
      <c r="D7" s="52" t="n">
        <v>48836573.43</v>
      </c>
      <c r="E7" s="52" t="n">
        <v>34041905.15</v>
      </c>
      <c r="F7" s="21" t="n">
        <f aca="false">E7/8*12</f>
        <v>51062857.725</v>
      </c>
      <c r="G7" s="50" t="n">
        <f aca="false">F7/$F$28*100</f>
        <v>10.29249705001</v>
      </c>
    </row>
    <row r="8" customFormat="false" ht="11.25" hidden="false" customHeight="false" outlineLevel="0" collapsed="false">
      <c r="A8" s="51" t="s">
        <v>28</v>
      </c>
      <c r="B8" s="52" t="n">
        <v>32311935.83</v>
      </c>
      <c r="C8" s="52" t="n">
        <v>37925163.81</v>
      </c>
      <c r="D8" s="52" t="n">
        <v>48100456.3</v>
      </c>
      <c r="E8" s="52" t="n">
        <v>33431621.32</v>
      </c>
      <c r="F8" s="21" t="n">
        <f aca="false">E8/8*12</f>
        <v>50147431.98</v>
      </c>
      <c r="G8" s="50" t="n">
        <f aca="false">F8/$F$28*100</f>
        <v>10.1079790422114</v>
      </c>
    </row>
    <row r="9" customFormat="false" ht="11.25" hidden="false" customHeight="false" outlineLevel="0" collapsed="false">
      <c r="A9" s="51" t="s">
        <v>29</v>
      </c>
      <c r="B9" s="52" t="n">
        <v>29122024.22</v>
      </c>
      <c r="C9" s="52" t="n">
        <v>41086715.93</v>
      </c>
      <c r="D9" s="52" t="n">
        <v>47133887.75</v>
      </c>
      <c r="E9" s="52" t="n">
        <v>36184604.85</v>
      </c>
      <c r="F9" s="21" t="n">
        <f aca="false">E9/8*12</f>
        <v>54276907.275</v>
      </c>
      <c r="G9" s="50" t="n">
        <f aca="false">F9/$F$28*100</f>
        <v>10.9403377112224</v>
      </c>
    </row>
    <row r="10" customFormat="false" ht="11.25" hidden="false" customHeight="false" outlineLevel="0" collapsed="false">
      <c r="A10" s="51" t="s">
        <v>20</v>
      </c>
      <c r="B10" s="52" t="n">
        <v>38095405.46</v>
      </c>
      <c r="C10" s="52" t="n">
        <v>48929536.17</v>
      </c>
      <c r="D10" s="52" t="n">
        <v>36767522.06</v>
      </c>
      <c r="E10" s="52" t="n">
        <v>33654266.4</v>
      </c>
      <c r="F10" s="21" t="n">
        <f aca="false">E10/8*12</f>
        <v>50481399.6</v>
      </c>
      <c r="G10" s="50" t="n">
        <f aca="false">F10/$F$28*100</f>
        <v>10.1752953048883</v>
      </c>
    </row>
    <row r="11" customFormat="false" ht="11.25" hidden="false" customHeight="false" outlineLevel="0" collapsed="false">
      <c r="A11" s="51" t="s">
        <v>24</v>
      </c>
      <c r="B11" s="52" t="n">
        <v>17536436.83</v>
      </c>
      <c r="C11" s="52" t="n">
        <v>22748372.95</v>
      </c>
      <c r="D11" s="52" t="n">
        <v>24977803.42</v>
      </c>
      <c r="E11" s="52" t="n">
        <v>16701614.85</v>
      </c>
      <c r="F11" s="21" t="n">
        <f aca="false">E11/8*12</f>
        <v>25052422.275</v>
      </c>
      <c r="G11" s="50" t="n">
        <f aca="false">F11/$F$28*100</f>
        <v>5.04969744838231</v>
      </c>
    </row>
    <row r="12" customFormat="false" ht="11.25" hidden="false" customHeight="false" outlineLevel="0" collapsed="false">
      <c r="A12" s="51" t="s">
        <v>30</v>
      </c>
      <c r="B12" s="52" t="n">
        <v>11653888.93</v>
      </c>
      <c r="C12" s="52" t="n">
        <v>15000406.4</v>
      </c>
      <c r="D12" s="52" t="n">
        <v>12690445.25</v>
      </c>
      <c r="E12" s="52" t="n">
        <v>10686642.83</v>
      </c>
      <c r="F12" s="21" t="n">
        <f aca="false">E12/8*12</f>
        <v>16029964.245</v>
      </c>
      <c r="G12" s="50" t="n">
        <f aca="false">F12/$F$28*100</f>
        <v>3.23108355180541</v>
      </c>
    </row>
    <row r="13" customFormat="false" ht="11.25" hidden="false" customHeight="false" outlineLevel="0" collapsed="false">
      <c r="A13" s="51" t="s">
        <v>31</v>
      </c>
      <c r="B13" s="52" t="n">
        <v>6765271.09</v>
      </c>
      <c r="C13" s="52" t="n">
        <v>8444037.38</v>
      </c>
      <c r="D13" s="52" t="n">
        <v>10164797.69</v>
      </c>
      <c r="E13" s="52" t="n">
        <v>7504445.99</v>
      </c>
      <c r="F13" s="21" t="n">
        <f aca="false">E13/8*12</f>
        <v>11256668.985</v>
      </c>
      <c r="G13" s="50" t="n">
        <f aca="false">F13/$F$28*100</f>
        <v>2.26895315857591</v>
      </c>
    </row>
    <row r="14" customFormat="false" ht="11.25" hidden="false" customHeight="false" outlineLevel="0" collapsed="false">
      <c r="A14" s="51" t="s">
        <v>32</v>
      </c>
      <c r="B14" s="52" t="n">
        <v>4992523.25</v>
      </c>
      <c r="C14" s="52" t="n">
        <v>6123204.12</v>
      </c>
      <c r="D14" s="52" t="n">
        <v>7270504.2</v>
      </c>
      <c r="E14" s="52" t="n">
        <v>5248885.41</v>
      </c>
      <c r="F14" s="21" t="n">
        <f aca="false">E14/8*12</f>
        <v>7873328.115</v>
      </c>
      <c r="G14" s="50" t="n">
        <f aca="false">F14/$F$28*100</f>
        <v>1.5869892522236</v>
      </c>
    </row>
    <row r="15" customFormat="false" ht="11.25" hidden="false" customHeight="false" outlineLevel="0" collapsed="false">
      <c r="A15" s="51" t="s">
        <v>33</v>
      </c>
      <c r="B15" s="52" t="n">
        <v>4186816.14</v>
      </c>
      <c r="C15" s="52" t="n">
        <v>5900749.47</v>
      </c>
      <c r="D15" s="52" t="n">
        <v>6985838.47</v>
      </c>
      <c r="E15" s="52" t="n">
        <v>5205118.13</v>
      </c>
      <c r="F15" s="21" t="n">
        <f aca="false">E15/8*12</f>
        <v>7807677.195</v>
      </c>
      <c r="G15" s="50" t="n">
        <f aca="false">F15/$F$28*100</f>
        <v>1.57375630893497</v>
      </c>
    </row>
    <row r="16" customFormat="false" ht="11.25" hidden="false" customHeight="false" outlineLevel="0" collapsed="false">
      <c r="A16" s="51" t="s">
        <v>34</v>
      </c>
      <c r="B16" s="52" t="n">
        <v>6745527.92</v>
      </c>
      <c r="C16" s="52" t="n">
        <v>8438760.13</v>
      </c>
      <c r="D16" s="52" t="n">
        <v>6321461.44</v>
      </c>
      <c r="E16" s="52" t="n">
        <v>9230734.92</v>
      </c>
      <c r="F16" s="21" t="n">
        <f aca="false">E16/8*12</f>
        <v>13846102.38</v>
      </c>
      <c r="G16" s="50" t="n">
        <f aca="false">F16/$F$28*100</f>
        <v>2.79089291609532</v>
      </c>
    </row>
    <row r="17" customFormat="false" ht="11.25" hidden="false" customHeight="false" outlineLevel="0" collapsed="false">
      <c r="A17" s="51" t="s">
        <v>35</v>
      </c>
      <c r="B17" s="52" t="n">
        <v>4392103.26</v>
      </c>
      <c r="C17" s="52" t="n">
        <v>4834219.79</v>
      </c>
      <c r="D17" s="52" t="n">
        <v>6089298.8</v>
      </c>
      <c r="E17" s="52" t="n">
        <v>5765186.65</v>
      </c>
      <c r="F17" s="21" t="n">
        <f aca="false">E17/8*12</f>
        <v>8647779.975</v>
      </c>
      <c r="G17" s="50" t="n">
        <f aca="false">F17/$F$28*100</f>
        <v>1.74309182539632</v>
      </c>
    </row>
    <row r="18" customFormat="false" ht="11.25" hidden="false" customHeight="false" outlineLevel="0" collapsed="false">
      <c r="A18" s="51" t="s">
        <v>36</v>
      </c>
      <c r="B18" s="52" t="n">
        <v>3071591.42</v>
      </c>
      <c r="C18" s="52" t="n">
        <v>4426147.41</v>
      </c>
      <c r="D18" s="52" t="n">
        <v>5767467.77</v>
      </c>
      <c r="E18" s="52" t="n">
        <v>4276536.93</v>
      </c>
      <c r="F18" s="21" t="n">
        <f aca="false">E18/8*12</f>
        <v>6414805.395</v>
      </c>
      <c r="G18" s="50" t="n">
        <f aca="false">F18/$F$28*100</f>
        <v>1.29300177361794</v>
      </c>
    </row>
    <row r="19" customFormat="false" ht="11.25" hidden="false" customHeight="false" outlineLevel="0" collapsed="false">
      <c r="A19" s="51" t="s">
        <v>37</v>
      </c>
      <c r="B19" s="52" t="n">
        <v>4128374.61</v>
      </c>
      <c r="C19" s="52" t="n">
        <v>5130088.23</v>
      </c>
      <c r="D19" s="52" t="n">
        <v>5581331.31</v>
      </c>
      <c r="E19" s="52" t="n">
        <v>4108539</v>
      </c>
      <c r="F19" s="21" t="n">
        <f aca="false">E19/8*12</f>
        <v>6162808.5</v>
      </c>
      <c r="G19" s="50" t="n">
        <f aca="false">F19/$F$28*100</f>
        <v>1.24220795960213</v>
      </c>
    </row>
    <row r="20" customFormat="false" ht="11.25" hidden="false" customHeight="false" outlineLevel="0" collapsed="false">
      <c r="A20" s="51" t="s">
        <v>38</v>
      </c>
      <c r="B20" s="52" t="n">
        <v>936643.29</v>
      </c>
      <c r="C20" s="52" t="n">
        <v>1524656.97</v>
      </c>
      <c r="D20" s="52" t="n">
        <v>1883005.3</v>
      </c>
      <c r="E20" s="52" t="n">
        <v>1036310.19</v>
      </c>
      <c r="F20" s="21" t="n">
        <f aca="false">E20/8*12</f>
        <v>1554465.285</v>
      </c>
      <c r="G20" s="50" t="n">
        <f aca="false">F20/$F$28*100</f>
        <v>0.313326164516097</v>
      </c>
    </row>
    <row r="21" customFormat="false" ht="11.25" hidden="false" customHeight="false" outlineLevel="0" collapsed="false">
      <c r="A21" s="51" t="s">
        <v>39</v>
      </c>
      <c r="B21" s="52" t="n">
        <v>1382548.76</v>
      </c>
      <c r="C21" s="52" t="n">
        <v>1747019.72</v>
      </c>
      <c r="D21" s="52" t="n">
        <v>1695655.32</v>
      </c>
      <c r="E21" s="52" t="n">
        <v>1343168.32</v>
      </c>
      <c r="F21" s="21" t="n">
        <f aca="false">E21/8*12</f>
        <v>2014752.48</v>
      </c>
      <c r="G21" s="50" t="n">
        <f aca="false">F21/$F$28*100</f>
        <v>0.406104062341729</v>
      </c>
    </row>
    <row r="22" customFormat="false" ht="11.25" hidden="false" customHeight="false" outlineLevel="0" collapsed="false">
      <c r="A22" s="51" t="s">
        <v>40</v>
      </c>
      <c r="B22" s="52" t="n">
        <v>865598.23</v>
      </c>
      <c r="C22" s="52" t="n">
        <v>895330.78</v>
      </c>
      <c r="D22" s="52" t="n">
        <v>1273054.2</v>
      </c>
      <c r="E22" s="52" t="n">
        <v>976624.16</v>
      </c>
      <c r="F22" s="21" t="n">
        <f aca="false">E22/8*12</f>
        <v>1464936.24</v>
      </c>
      <c r="G22" s="50" t="n">
        <f aca="false">F22/$F$28*100</f>
        <v>0.295280221288333</v>
      </c>
    </row>
    <row r="23" customFormat="false" ht="11.25" hidden="false" customHeight="false" outlineLevel="0" collapsed="false">
      <c r="A23" s="51" t="s">
        <v>41</v>
      </c>
      <c r="B23" s="52" t="n">
        <v>814652.22</v>
      </c>
      <c r="C23" s="52" t="n">
        <v>945070.45</v>
      </c>
      <c r="D23" s="52" t="n">
        <v>1012132.17</v>
      </c>
      <c r="E23" s="52" t="n">
        <v>676169.92</v>
      </c>
      <c r="F23" s="21" t="n">
        <f aca="false">E23/8*12</f>
        <v>1014254.88</v>
      </c>
      <c r="G23" s="50" t="n">
        <f aca="false">F23/$F$28*100</f>
        <v>0.204438525876848</v>
      </c>
    </row>
    <row r="24" customFormat="false" ht="11.25" hidden="false" customHeight="false" outlineLevel="0" collapsed="false">
      <c r="A24" s="51" t="s">
        <v>42</v>
      </c>
      <c r="B24" s="52" t="n">
        <v>708532.12</v>
      </c>
      <c r="C24" s="52" t="n">
        <v>821961.52</v>
      </c>
      <c r="D24" s="52" t="n">
        <v>880287.49</v>
      </c>
      <c r="E24" s="52" t="n">
        <v>588089.12</v>
      </c>
      <c r="F24" s="21" t="n">
        <f aca="false">E24/8*12</f>
        <v>882133.68</v>
      </c>
      <c r="G24" s="50" t="n">
        <f aca="false">F24/$F$28*100</f>
        <v>0.1778074848065</v>
      </c>
    </row>
    <row r="25" customFormat="false" ht="11.25" hidden="false" customHeight="false" outlineLevel="0" collapsed="false">
      <c r="A25" s="51" t="s">
        <v>43</v>
      </c>
      <c r="B25" s="52" t="n">
        <v>461573.8</v>
      </c>
      <c r="C25" s="52" t="n">
        <v>457709.82</v>
      </c>
      <c r="D25" s="52" t="n">
        <v>719645.47</v>
      </c>
      <c r="E25" s="52" t="n">
        <v>440491.79</v>
      </c>
      <c r="F25" s="21" t="n">
        <f aca="false">E25/8*12</f>
        <v>660737.685</v>
      </c>
      <c r="G25" s="50" t="n">
        <f aca="false">F25/$F$28*100</f>
        <v>0.13318174847005</v>
      </c>
    </row>
    <row r="26" customFormat="false" ht="11.25" hidden="false" customHeight="false" outlineLevel="0" collapsed="false">
      <c r="A26" s="51" t="s">
        <v>44</v>
      </c>
      <c r="B26" s="52" t="n">
        <v>214876.4</v>
      </c>
      <c r="C26" s="52" t="n">
        <v>291392</v>
      </c>
      <c r="D26" s="52" t="n">
        <v>348028.23</v>
      </c>
      <c r="E26" s="52" t="n">
        <v>264765.54</v>
      </c>
      <c r="F26" s="21" t="n">
        <f aca="false">E26/8*12</f>
        <v>397148.31</v>
      </c>
      <c r="G26" s="50" t="n">
        <f aca="false">F26/$F$28*100</f>
        <v>0.080051293468641</v>
      </c>
    </row>
    <row r="27" customFormat="false" ht="11.25" hidden="false" customHeight="false" outlineLevel="0" collapsed="false">
      <c r="A27" s="48"/>
      <c r="B27" s="52"/>
      <c r="C27" s="52"/>
      <c r="D27" s="52"/>
      <c r="E27" s="52"/>
      <c r="F27" s="38"/>
      <c r="G27" s="50"/>
    </row>
    <row r="28" customFormat="false" ht="12" hidden="false" customHeight="false" outlineLevel="0" collapsed="false">
      <c r="A28" s="53" t="s">
        <v>11</v>
      </c>
      <c r="B28" s="23" t="n">
        <f aca="false">SUM(B5:B26)</f>
        <v>311836982.77</v>
      </c>
      <c r="C28" s="23" t="n">
        <f aca="false">SUM(C5:C26)</f>
        <v>401478291.99</v>
      </c>
      <c r="D28" s="23" t="n">
        <f aca="false">SUM(D5:D26)</f>
        <v>440300321.5</v>
      </c>
      <c r="E28" s="23" t="n">
        <f aca="false">SUM(E5:E26)</f>
        <v>330744861.86</v>
      </c>
      <c r="F28" s="23" t="n">
        <f aca="false">SUM(F5:F26)</f>
        <v>496117292.79</v>
      </c>
      <c r="G28" s="54"/>
    </row>
    <row r="31" customFormat="false" ht="12" hidden="false" customHeight="false" outlineLevel="0" collapsed="false"/>
    <row r="32" customFormat="false" ht="11.25" hidden="false" customHeight="false" outlineLevel="0" collapsed="false">
      <c r="B32" s="55" t="s">
        <v>21</v>
      </c>
      <c r="C32" s="56" t="n">
        <v>0.2375</v>
      </c>
    </row>
    <row r="33" customFormat="false" ht="11.25" hidden="false" customHeight="false" outlineLevel="0" collapsed="false">
      <c r="B33" s="57" t="s">
        <v>22</v>
      </c>
      <c r="C33" s="58" t="n">
        <v>0.1234</v>
      </c>
    </row>
    <row r="34" customFormat="false" ht="11.25" hidden="false" customHeight="false" outlineLevel="0" collapsed="false">
      <c r="B34" s="57" t="s">
        <v>29</v>
      </c>
      <c r="C34" s="58" t="n">
        <v>0.1094</v>
      </c>
    </row>
    <row r="35" customFormat="false" ht="11.25" hidden="false" customHeight="false" outlineLevel="0" collapsed="false">
      <c r="B35" s="57" t="s">
        <v>23</v>
      </c>
      <c r="C35" s="58" t="n">
        <v>0.1029</v>
      </c>
    </row>
    <row r="36" customFormat="false" ht="11.25" hidden="false" customHeight="false" outlineLevel="0" collapsed="false">
      <c r="B36" s="57" t="s">
        <v>20</v>
      </c>
      <c r="C36" s="58" t="n">
        <v>0.1018</v>
      </c>
    </row>
    <row r="37" customFormat="false" ht="12" hidden="false" customHeight="false" outlineLevel="0" collapsed="false">
      <c r="B37" s="59" t="s">
        <v>28</v>
      </c>
      <c r="C37" s="60" t="n">
        <v>0.1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2" style="0" width="14.56"/>
  </cols>
  <sheetData>
    <row r="3" customFormat="false" ht="12.75" hidden="false" customHeight="false" outlineLevel="0" collapsed="false">
      <c r="B3" s="61" t="n">
        <v>2004</v>
      </c>
      <c r="C3" s="61" t="n">
        <v>2005</v>
      </c>
      <c r="D3" s="61" t="n">
        <v>2006</v>
      </c>
      <c r="E3" s="61" t="n">
        <v>2007</v>
      </c>
    </row>
    <row r="4" customFormat="false" ht="12.75" hidden="false" customHeight="false" outlineLevel="0" collapsed="false">
      <c r="B4" s="62"/>
      <c r="C4" s="62"/>
      <c r="D4" s="62"/>
      <c r="E4" s="62"/>
    </row>
    <row r="5" customFormat="false" ht="12.75" hidden="false" customHeight="false" outlineLevel="0" collapsed="false">
      <c r="A5" s="0" t="s">
        <v>20</v>
      </c>
      <c r="B5" s="18" t="n">
        <v>238895209.98</v>
      </c>
      <c r="C5" s="18" t="n">
        <v>213562742.53</v>
      </c>
      <c r="D5" s="18" t="n">
        <v>198032780.79</v>
      </c>
      <c r="E5" s="18" t="n">
        <v>151450095.23</v>
      </c>
    </row>
    <row r="6" customFormat="false" ht="12.75" hidden="false" customHeight="false" outlineLevel="0" collapsed="false">
      <c r="A6" s="0" t="s">
        <v>21</v>
      </c>
      <c r="B6" s="18" t="n">
        <v>86282663.22</v>
      </c>
      <c r="C6" s="18" t="n">
        <v>107793066.11</v>
      </c>
      <c r="D6" s="18" t="n">
        <v>121086224.42</v>
      </c>
      <c r="E6" s="18" t="n">
        <v>89497667.15</v>
      </c>
    </row>
    <row r="7" customFormat="false" ht="12.75" hidden="false" customHeight="false" outlineLevel="0" collapsed="false">
      <c r="A7" s="0" t="s">
        <v>22</v>
      </c>
      <c r="B7" s="18" t="n">
        <v>50819302.38</v>
      </c>
      <c r="C7" s="18" t="n">
        <v>61239915.97</v>
      </c>
      <c r="D7" s="18" t="n">
        <v>66796773.03</v>
      </c>
      <c r="E7" s="18" t="n">
        <v>45831018.87</v>
      </c>
    </row>
    <row r="8" customFormat="false" ht="12.75" hidden="false" customHeight="false" outlineLevel="0" collapsed="false">
      <c r="A8" s="0" t="s">
        <v>23</v>
      </c>
      <c r="B8" s="18" t="n">
        <v>39368420.59</v>
      </c>
      <c r="C8" s="18" t="n">
        <v>44141298.09</v>
      </c>
      <c r="D8" s="18" t="n">
        <v>53342677.52</v>
      </c>
      <c r="E8" s="18" t="n">
        <v>37395819.9</v>
      </c>
    </row>
    <row r="9" customFormat="false" ht="12.75" hidden="false" customHeight="false" outlineLevel="0" collapsed="false">
      <c r="A9" s="0" t="s">
        <v>28</v>
      </c>
      <c r="B9" s="18" t="n">
        <v>32311935.83</v>
      </c>
      <c r="C9" s="18" t="n">
        <v>37925163.81</v>
      </c>
      <c r="D9" s="18" t="n">
        <v>48100456.3</v>
      </c>
      <c r="E9" s="18" t="n">
        <v>33431621.32</v>
      </c>
    </row>
    <row r="10" customFormat="false" ht="12.75" hidden="false" customHeight="false" outlineLevel="0" collapsed="false">
      <c r="A10" s="0" t="s">
        <v>29</v>
      </c>
      <c r="B10" s="18" t="n">
        <v>29122024.22</v>
      </c>
      <c r="C10" s="18" t="n">
        <v>41086715.93</v>
      </c>
      <c r="D10" s="18" t="n">
        <v>47133887.75</v>
      </c>
      <c r="E10" s="18" t="n">
        <v>36184604.85</v>
      </c>
    </row>
    <row r="11" customFormat="false" ht="12.75" hidden="false" customHeight="false" outlineLevel="0" collapsed="false">
      <c r="A11" s="0" t="s">
        <v>24</v>
      </c>
      <c r="B11" s="18" t="n">
        <v>21633220.85</v>
      </c>
      <c r="C11" s="18" t="n">
        <v>25790798.61</v>
      </c>
      <c r="D11" s="18" t="n">
        <v>27907920.97</v>
      </c>
      <c r="E11" s="18" t="n">
        <v>18839237.73</v>
      </c>
    </row>
    <row r="12" customFormat="false" ht="12.75" hidden="false" customHeight="false" outlineLevel="0" collapsed="false">
      <c r="A12" s="0" t="s">
        <v>30</v>
      </c>
      <c r="B12" s="18" t="n">
        <v>11653888.93</v>
      </c>
      <c r="C12" s="18" t="n">
        <v>15000406.4</v>
      </c>
      <c r="D12" s="18" t="n">
        <v>12690445.25</v>
      </c>
      <c r="E12" s="18" t="n">
        <v>10686642.83</v>
      </c>
    </row>
    <row r="13" customFormat="false" ht="12.75" hidden="false" customHeight="false" outlineLevel="0" collapsed="false">
      <c r="A13" s="0" t="s">
        <v>31</v>
      </c>
      <c r="B13" s="18" t="n">
        <v>6765271.09</v>
      </c>
      <c r="C13" s="18" t="n">
        <v>8444037.38</v>
      </c>
      <c r="D13" s="18" t="n">
        <v>10164797.69</v>
      </c>
      <c r="E13" s="18" t="n">
        <v>7504445.99</v>
      </c>
    </row>
    <row r="14" customFormat="false" ht="12.75" hidden="false" customHeight="false" outlineLevel="0" collapsed="false">
      <c r="A14" s="0" t="s">
        <v>32</v>
      </c>
      <c r="B14" s="18" t="n">
        <v>4992523.25</v>
      </c>
      <c r="C14" s="18" t="n">
        <v>6123204.12</v>
      </c>
      <c r="D14" s="18" t="n">
        <v>7270504.2</v>
      </c>
      <c r="E14" s="18" t="n">
        <v>5248885.41</v>
      </c>
    </row>
    <row r="15" customFormat="false" ht="12.75" hidden="false" customHeight="false" outlineLevel="0" collapsed="false">
      <c r="A15" s="0" t="s">
        <v>33</v>
      </c>
      <c r="B15" s="18" t="n">
        <v>4186816.14</v>
      </c>
      <c r="C15" s="18" t="n">
        <v>5900749.47</v>
      </c>
      <c r="D15" s="18" t="n">
        <v>6985838.47</v>
      </c>
      <c r="E15" s="18" t="n">
        <v>5205118.13</v>
      </c>
    </row>
    <row r="16" customFormat="false" ht="12.75" hidden="false" customHeight="false" outlineLevel="0" collapsed="false">
      <c r="A16" s="0" t="s">
        <v>34</v>
      </c>
      <c r="B16" s="18" t="n">
        <v>6745527.92</v>
      </c>
      <c r="C16" s="18" t="n">
        <v>8438760.13</v>
      </c>
      <c r="D16" s="18" t="n">
        <v>6321461.44</v>
      </c>
      <c r="E16" s="18" t="n">
        <v>9230734.92</v>
      </c>
    </row>
    <row r="17" customFormat="false" ht="12.75" hidden="false" customHeight="false" outlineLevel="0" collapsed="false">
      <c r="A17" s="0" t="s">
        <v>35</v>
      </c>
      <c r="B17" s="18" t="n">
        <v>4392103.26</v>
      </c>
      <c r="C17" s="18" t="n">
        <v>4834219.79</v>
      </c>
      <c r="D17" s="18" t="n">
        <v>6089298.8</v>
      </c>
      <c r="E17" s="18" t="n">
        <v>5765186.65</v>
      </c>
    </row>
    <row r="18" customFormat="false" ht="12.75" hidden="false" customHeight="false" outlineLevel="0" collapsed="false">
      <c r="A18" s="0" t="s">
        <v>36</v>
      </c>
      <c r="B18" s="18" t="n">
        <v>3071591.42</v>
      </c>
      <c r="C18" s="18" t="n">
        <v>4426147.41</v>
      </c>
      <c r="D18" s="18" t="n">
        <v>5767467.77</v>
      </c>
      <c r="E18" s="18" t="n">
        <v>4276536.93</v>
      </c>
    </row>
    <row r="19" customFormat="false" ht="12.75" hidden="false" customHeight="false" outlineLevel="0" collapsed="false">
      <c r="A19" s="0" t="s">
        <v>37</v>
      </c>
      <c r="B19" s="18" t="n">
        <v>4128374.61</v>
      </c>
      <c r="C19" s="18" t="n">
        <v>5130088.23</v>
      </c>
      <c r="D19" s="18" t="n">
        <v>5581331.31</v>
      </c>
      <c r="E19" s="18" t="n">
        <v>4108539</v>
      </c>
    </row>
    <row r="20" customFormat="false" ht="12.75" hidden="false" customHeight="false" outlineLevel="0" collapsed="false">
      <c r="A20" s="0" t="s">
        <v>38</v>
      </c>
      <c r="B20" s="18" t="n">
        <v>936643.29</v>
      </c>
      <c r="C20" s="18" t="n">
        <v>1524656.97</v>
      </c>
      <c r="D20" s="18" t="n">
        <v>1883005.3</v>
      </c>
      <c r="E20" s="18" t="n">
        <v>1036310.19</v>
      </c>
    </row>
    <row r="21" customFormat="false" ht="12.75" hidden="false" customHeight="false" outlineLevel="0" collapsed="false">
      <c r="A21" s="0" t="s">
        <v>39</v>
      </c>
      <c r="B21" s="18" t="n">
        <v>1382548.76</v>
      </c>
      <c r="C21" s="18" t="n">
        <v>1747019.72</v>
      </c>
      <c r="D21" s="18" t="n">
        <v>1695655.32</v>
      </c>
      <c r="E21" s="18" t="n">
        <v>1343168.32</v>
      </c>
    </row>
    <row r="22" customFormat="false" ht="12.75" hidden="false" customHeight="false" outlineLevel="0" collapsed="false">
      <c r="A22" s="0" t="s">
        <v>40</v>
      </c>
      <c r="B22" s="18" t="n">
        <v>865598.23</v>
      </c>
      <c r="C22" s="18" t="n">
        <v>895330.78</v>
      </c>
      <c r="D22" s="18" t="n">
        <v>1273054.2</v>
      </c>
      <c r="E22" s="18" t="n">
        <v>976624.16</v>
      </c>
    </row>
    <row r="23" customFormat="false" ht="12.75" hidden="false" customHeight="false" outlineLevel="0" collapsed="false">
      <c r="A23" s="0" t="s">
        <v>41</v>
      </c>
      <c r="B23" s="18" t="n">
        <v>814652.22</v>
      </c>
      <c r="C23" s="18" t="n">
        <v>945070.45</v>
      </c>
      <c r="D23" s="18" t="n">
        <v>1012132.17</v>
      </c>
      <c r="E23" s="18" t="n">
        <v>676169.92</v>
      </c>
    </row>
    <row r="24" customFormat="false" ht="12.75" hidden="false" customHeight="false" outlineLevel="0" collapsed="false">
      <c r="A24" s="0" t="s">
        <v>42</v>
      </c>
      <c r="B24" s="18" t="n">
        <v>708532.12</v>
      </c>
      <c r="C24" s="18" t="n">
        <v>821961.52</v>
      </c>
      <c r="D24" s="18" t="n">
        <v>880287.49</v>
      </c>
      <c r="E24" s="18" t="n">
        <v>588089.12</v>
      </c>
    </row>
    <row r="25" customFormat="false" ht="12.75" hidden="false" customHeight="false" outlineLevel="0" collapsed="false">
      <c r="A25" s="0" t="s">
        <v>43</v>
      </c>
      <c r="B25" s="18" t="n">
        <v>461573.8</v>
      </c>
      <c r="C25" s="18" t="n">
        <v>457709.82</v>
      </c>
      <c r="D25" s="18" t="n">
        <v>719645.47</v>
      </c>
      <c r="E25" s="18" t="n">
        <v>440491.79</v>
      </c>
    </row>
    <row r="26" customFormat="false" ht="12.75" hidden="false" customHeight="false" outlineLevel="0" collapsed="false">
      <c r="A26" s="0" t="s">
        <v>44</v>
      </c>
      <c r="B26" s="18" t="n">
        <v>241866.01</v>
      </c>
      <c r="C26" s="18" t="n">
        <v>313878.9</v>
      </c>
      <c r="D26" s="18" t="n">
        <v>366637.9</v>
      </c>
      <c r="E26" s="18" t="n">
        <v>27637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8:21:47Z</dcterms:created>
  <dc:creator>CEMIG</dc:creator>
  <dc:description/>
  <dc:language>en-US</dc:language>
  <cp:lastModifiedBy>CEMIG</cp:lastModifiedBy>
  <cp:lastPrinted>2007-09-25T19:52:50Z</cp:lastPrinted>
  <dcterms:modified xsi:type="dcterms:W3CDTF">2007-09-25T22:41:42Z</dcterms:modified>
  <cp:revision>0</cp:revision>
  <dc:subject/>
  <dc:title/>
</cp:coreProperties>
</file>